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ІМІТИ" sheetId="1" state="visible" r:id="rId2"/>
  </sheets>
  <definedNames>
    <definedName function="false" hidden="false" localSheetId="0" name="_xlnm.Print_Area" vbProcedure="false">ЛІМІТИ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Додаток 4 до рішення сесії від 14.02.2020р. №4</t>
  </si>
  <si>
    <t xml:space="preserve">Зміни до затверджених лімітів споживання енергоносіїв в натуральному виразі на 2020 рік</t>
  </si>
  <si>
    <r>
      <rPr>
        <sz val="11"/>
        <rFont val="Times New Roman"/>
        <family val="1"/>
        <charset val="204"/>
      </rPr>
      <t xml:space="preserve">Назва розпорядника коштів </t>
    </r>
    <r>
      <rPr>
        <b val="true"/>
        <i val="true"/>
        <u val="single"/>
        <sz val="11"/>
        <rFont val="Times New Roman"/>
        <family val="1"/>
        <charset val="204"/>
      </rPr>
      <t xml:space="preserve">Сиротинська селищна рада</t>
    </r>
  </si>
  <si>
    <t xml:space="preserve">Код</t>
  </si>
  <si>
    <t xml:space="preserve">0110150</t>
  </si>
  <si>
    <t xml:space="preserve">Назва бюджетної установ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елищної рад</t>
  </si>
  <si>
    <t xml:space="preserve">Затверджено на рік, грн.</t>
  </si>
  <si>
    <t xml:space="preserve">од. вим.</t>
  </si>
  <si>
    <t xml:space="preserve">Тариф </t>
  </si>
  <si>
    <t xml:space="preserve">Річний ліміт в натур.показниках на 2020 рік</t>
  </si>
  <si>
    <t xml:space="preserve">Затверджені помісячні ліміти споживання енергоносіїв та комунальних послуг в натуральному виразі на 2020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одопостачання</t>
  </si>
  <si>
    <r>
      <rPr>
        <b val="true"/>
        <i val="true"/>
        <sz val="10"/>
        <rFont val="Times New Roman"/>
        <family val="1"/>
        <charset val="204"/>
      </rPr>
      <t xml:space="preserve">м</t>
    </r>
    <r>
      <rPr>
        <b val="true"/>
        <i val="true"/>
        <vertAlign val="superscript"/>
        <sz val="10"/>
        <rFont val="Times New Roman"/>
        <family val="1"/>
        <charset val="204"/>
      </rPr>
      <t xml:space="preserve">3</t>
    </r>
  </si>
  <si>
    <t xml:space="preserve">грн.</t>
  </si>
  <si>
    <t xml:space="preserve">Електроенергія (активна)</t>
  </si>
  <si>
    <t xml:space="preserve">кВт</t>
  </si>
  <si>
    <t xml:space="preserve">Сєвєродонецьке МЕС ТОВ"ЛЕО" (енергоенергія) - нічна</t>
  </si>
  <si>
    <t xml:space="preserve"> </t>
  </si>
  <si>
    <t xml:space="preserve">Природний газ та розподіл</t>
  </si>
  <si>
    <t xml:space="preserve">Поводження з ТПВ</t>
  </si>
  <si>
    <t xml:space="preserve">0116030</t>
  </si>
  <si>
    <t xml:space="preserve">Організація благоустрою населених пунктів</t>
  </si>
  <si>
    <t xml:space="preserve">Зміни до помісячних ліміти споживання енергоносіїв та комунальних послуг в натуральному виразі на 2020 рік</t>
  </si>
  <si>
    <t xml:space="preserve">Секретар ради</t>
  </si>
  <si>
    <t xml:space="preserve">Надія КОСТИРЯ</t>
  </si>
  <si>
    <t xml:space="preserve">Підготував: головний бухгалтер ___________  Марина Я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000"/>
    <numFmt numFmtId="169" formatCode="General"/>
    <numFmt numFmtId="170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8.56"/>
    <col collapsed="false" customWidth="true" hidden="true" outlineLevel="0" max="3" min="3" style="1" width="7.28"/>
    <col collapsed="false" customWidth="true" hidden="false" outlineLevel="0" max="4" min="4" style="1" width="4.7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8" min="8" style="1" width="7.99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99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false" hidden="false" outlineLevel="0" max="16" min="15" style="1" width="9.14"/>
    <col collapsed="false" customWidth="true" hidden="false" outlineLevel="0" max="17" min="17" style="1" width="9.99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2.25" hidden="false" customHeight="true" outlineLevel="0" collapsed="false"/>
    <row r="5" customFormat="false" ht="35.25" hidden="true" customHeight="true" outlineLevel="0" collapsed="false">
      <c r="A5" s="5" t="s">
        <v>3</v>
      </c>
      <c r="B5" s="6" t="s">
        <v>4</v>
      </c>
      <c r="C5" s="7"/>
    </row>
    <row r="6" customFormat="false" ht="33" hidden="true" customHeight="true" outlineLevel="0" collapsed="false">
      <c r="A6" s="1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5" customFormat="true" ht="12.75" hidden="true" customHeight="true" outlineLevel="0" collapsed="false">
      <c r="A7" s="10"/>
      <c r="B7" s="10"/>
      <c r="C7" s="11" t="s">
        <v>7</v>
      </c>
      <c r="D7" s="12" t="s">
        <v>8</v>
      </c>
      <c r="E7" s="12" t="s">
        <v>9</v>
      </c>
      <c r="F7" s="13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2.75" hidden="true" customHeight="true" outlineLevel="0" collapsed="false">
      <c r="A8" s="10"/>
      <c r="B8" s="10"/>
      <c r="C8" s="11"/>
      <c r="D8" s="12"/>
      <c r="E8" s="12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2.75" hidden="true" customHeight="true" outlineLevel="0" collapsed="false">
      <c r="A9" s="10"/>
      <c r="B9" s="10"/>
      <c r="C9" s="11"/>
      <c r="D9" s="12"/>
      <c r="E9" s="12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s="15" customFormat="true" ht="12.75" hidden="true" customHeight="false" outlineLevel="0" collapsed="false">
      <c r="A10" s="10"/>
      <c r="B10" s="10"/>
      <c r="C10" s="11"/>
      <c r="D10" s="12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15" customFormat="true" ht="12.75" hidden="true" customHeight="false" outlineLevel="0" collapsed="false">
      <c r="A11" s="10"/>
      <c r="B11" s="10"/>
      <c r="C11" s="11"/>
      <c r="D11" s="12"/>
      <c r="E11" s="12"/>
      <c r="F11" s="13"/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</row>
    <row r="12" customFormat="false" ht="27" hidden="true" customHeight="true" outlineLevel="0" collapsed="false">
      <c r="A12" s="16" t="n">
        <v>2272</v>
      </c>
      <c r="B12" s="17" t="s">
        <v>24</v>
      </c>
      <c r="C12" s="18"/>
      <c r="D12" s="19" t="s">
        <v>25</v>
      </c>
      <c r="E12" s="19" t="n">
        <f aca="false">8.94*1.082</f>
        <v>9.67308</v>
      </c>
      <c r="F12" s="19" t="n">
        <f aca="false">G12+H12+I12+J12+K12+L12+M12+N12+O12+P12+Q12+R12</f>
        <v>56</v>
      </c>
      <c r="G12" s="20" t="n">
        <v>2</v>
      </c>
      <c r="H12" s="20" t="n">
        <v>2</v>
      </c>
      <c r="I12" s="20" t="n">
        <v>3</v>
      </c>
      <c r="J12" s="20" t="n">
        <v>2</v>
      </c>
      <c r="K12" s="20" t="n">
        <v>5</v>
      </c>
      <c r="L12" s="20" t="n">
        <v>5</v>
      </c>
      <c r="M12" s="20" t="n">
        <v>8</v>
      </c>
      <c r="N12" s="20" t="n">
        <v>9</v>
      </c>
      <c r="O12" s="20" t="n">
        <v>6</v>
      </c>
      <c r="P12" s="20" t="n">
        <v>6</v>
      </c>
      <c r="Q12" s="20" t="n">
        <v>4</v>
      </c>
      <c r="R12" s="21" t="n">
        <v>4</v>
      </c>
    </row>
    <row r="13" customFormat="false" ht="15" hidden="true" customHeight="false" outlineLevel="0" collapsed="false">
      <c r="A13" s="22"/>
      <c r="B13" s="23"/>
      <c r="C13" s="24" t="n">
        <f aca="false">F13</f>
        <v>542</v>
      </c>
      <c r="D13" s="25" t="s">
        <v>26</v>
      </c>
      <c r="E13" s="25"/>
      <c r="F13" s="26" t="n">
        <f aca="false">SUM(G13:R13)</f>
        <v>542</v>
      </c>
      <c r="G13" s="27" t="n">
        <f aca="false">ROUND(G12*$E$12,0)+1</f>
        <v>20</v>
      </c>
      <c r="H13" s="27" t="n">
        <f aca="false">ROUND(H12*$E$12,0)+1</f>
        <v>20</v>
      </c>
      <c r="I13" s="27" t="n">
        <f aca="false">ROUND(I12*$E$12,0)</f>
        <v>29</v>
      </c>
      <c r="J13" s="27" t="n">
        <f aca="false">ROUND(J12*$E$12,0)+1</f>
        <v>20</v>
      </c>
      <c r="K13" s="27" t="n">
        <f aca="false">ROUND(K12*$E$12,0)</f>
        <v>48</v>
      </c>
      <c r="L13" s="27" t="n">
        <f aca="false">ROUND(L12*$E$12,0)</f>
        <v>48</v>
      </c>
      <c r="M13" s="27" t="n">
        <f aca="false">ROUND(M12*$E$12,0)-1</f>
        <v>76</v>
      </c>
      <c r="N13" s="27" t="n">
        <f aca="false">ROUND(N12*$E$12,0)</f>
        <v>87</v>
      </c>
      <c r="O13" s="27" t="n">
        <f aca="false">ROUND(O12*$E$12,0)</f>
        <v>58</v>
      </c>
      <c r="P13" s="27" t="n">
        <f aca="false">ROUND(P12*$E$12,0)</f>
        <v>58</v>
      </c>
      <c r="Q13" s="27" t="n">
        <f aca="false">ROUND(Q12*$E$12,0)</f>
        <v>39</v>
      </c>
      <c r="R13" s="27" t="n">
        <f aca="false">ROUND(R12*$E$12,0)</f>
        <v>39</v>
      </c>
      <c r="S13" s="28"/>
    </row>
    <row r="14" customFormat="false" ht="12" hidden="true" customHeight="true" outlineLevel="0" collapsed="false">
      <c r="A14" s="29"/>
      <c r="B14" s="30"/>
      <c r="C14" s="29"/>
      <c r="D14" s="19"/>
      <c r="E14" s="19"/>
      <c r="F14" s="1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customFormat="false" ht="13.5" hidden="true" customHeight="false" outlineLevel="0" collapsed="false">
      <c r="A15" s="31"/>
      <c r="B15" s="30"/>
      <c r="C15" s="18"/>
      <c r="D15" s="19"/>
      <c r="E15" s="19"/>
      <c r="F15" s="1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customFormat="false" ht="26.25" hidden="true" customHeight="false" outlineLevel="0" collapsed="false">
      <c r="A16" s="16" t="n">
        <v>2273</v>
      </c>
      <c r="B16" s="17" t="s">
        <v>27</v>
      </c>
      <c r="C16" s="18"/>
      <c r="D16" s="19" t="s">
        <v>28</v>
      </c>
      <c r="E16" s="32" t="n">
        <f aca="false">3.08453*1.082</f>
        <v>3.33746146</v>
      </c>
      <c r="F16" s="19" t="n">
        <f aca="false">G16+H16+I16+J16+K16+L16+M16+N16+O16+P16+Q16+R16</f>
        <v>14179</v>
      </c>
      <c r="G16" s="29" t="n">
        <v>665</v>
      </c>
      <c r="H16" s="29" t="n">
        <v>1015</v>
      </c>
      <c r="I16" s="29" t="n">
        <v>1250</v>
      </c>
      <c r="J16" s="29" t="n">
        <v>1465</v>
      </c>
      <c r="K16" s="29" t="n">
        <v>1485</v>
      </c>
      <c r="L16" s="29" t="n">
        <v>1394</v>
      </c>
      <c r="M16" s="29" t="n">
        <v>1418</v>
      </c>
      <c r="N16" s="29" t="n">
        <v>1314</v>
      </c>
      <c r="O16" s="29" t="n">
        <v>1400</v>
      </c>
      <c r="P16" s="29" t="n">
        <v>1440</v>
      </c>
      <c r="Q16" s="29" t="n">
        <v>764</v>
      </c>
      <c r="R16" s="29" t="n">
        <v>569</v>
      </c>
    </row>
    <row r="17" customFormat="false" ht="51.75" hidden="true" customHeight="false" outlineLevel="0" collapsed="false">
      <c r="A17" s="16" t="n">
        <v>2273</v>
      </c>
      <c r="B17" s="17" t="s">
        <v>29</v>
      </c>
      <c r="C17" s="18"/>
      <c r="D17" s="19" t="s">
        <v>28</v>
      </c>
      <c r="E17" s="19"/>
      <c r="F17" s="1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13.5" hidden="true" customHeight="false" outlineLevel="0" collapsed="false">
      <c r="A18" s="16"/>
      <c r="B18" s="17"/>
      <c r="C18" s="18"/>
      <c r="D18" s="19"/>
      <c r="E18" s="19"/>
      <c r="F18" s="1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customFormat="false" ht="15" hidden="true" customHeight="false" outlineLevel="0" collapsed="false">
      <c r="A19" s="33"/>
      <c r="B19" s="34"/>
      <c r="C19" s="24" t="n">
        <f aca="false">F19</f>
        <v>47322</v>
      </c>
      <c r="D19" s="25" t="s">
        <v>26</v>
      </c>
      <c r="E19" s="25"/>
      <c r="F19" s="26" t="n">
        <f aca="false">SUM(G19:R19)</f>
        <v>47322</v>
      </c>
      <c r="G19" s="27" t="n">
        <f aca="false">ROUND(G16*$E$16,0)+1</f>
        <v>2220</v>
      </c>
      <c r="H19" s="27" t="n">
        <f aca="false">ROUND(H16*$E$16,0)</f>
        <v>3388</v>
      </c>
      <c r="I19" s="27" t="n">
        <f aca="false">ROUND(I16*$E$16,0)</f>
        <v>4172</v>
      </c>
      <c r="J19" s="27" t="n">
        <f aca="false">ROUND(J16*$E$16,0)</f>
        <v>4889</v>
      </c>
      <c r="K19" s="27" t="n">
        <f aca="false">ROUND(K16*$E$16,0)</f>
        <v>4956</v>
      </c>
      <c r="L19" s="27" t="n">
        <f aca="false">ROUND(L16*$E$16,0)</f>
        <v>4652</v>
      </c>
      <c r="M19" s="27" t="n">
        <f aca="false">ROUND(M16*$E$16,0)</f>
        <v>4733</v>
      </c>
      <c r="N19" s="27" t="n">
        <f aca="false">ROUND(N16*$E$16,0)</f>
        <v>4385</v>
      </c>
      <c r="O19" s="27" t="n">
        <f aca="false">ROUND(O16*$E$16,0)</f>
        <v>4672</v>
      </c>
      <c r="P19" s="27" t="n">
        <f aca="false">ROUND(P16*$E$16,0)</f>
        <v>4806</v>
      </c>
      <c r="Q19" s="27" t="n">
        <f aca="false">ROUND(Q16*$E$16,0)</f>
        <v>2550</v>
      </c>
      <c r="R19" s="27" t="n">
        <f aca="false">ROUND(R16*$E$16,0)</f>
        <v>1899</v>
      </c>
      <c r="S19" s="28"/>
      <c r="T19" s="35"/>
      <c r="U19" s="1" t="s">
        <v>30</v>
      </c>
    </row>
    <row r="20" customFormat="false" ht="26.25" hidden="true" customHeight="false" outlineLevel="0" collapsed="false">
      <c r="A20" s="16" t="n">
        <v>2274</v>
      </c>
      <c r="B20" s="17" t="s">
        <v>31</v>
      </c>
      <c r="C20" s="18"/>
      <c r="D20" s="19" t="s">
        <v>25</v>
      </c>
      <c r="E20" s="32" t="n">
        <f aca="false">15.20278*1.082</f>
        <v>16.44940796</v>
      </c>
      <c r="F20" s="19" t="n">
        <f aca="false">G20+H20+I20+J20+K20+L20+M20+N20+O20+P20+Q20+R20</f>
        <v>6700</v>
      </c>
      <c r="G20" s="29" t="n">
        <v>1200</v>
      </c>
      <c r="H20" s="29" t="n">
        <v>1000</v>
      </c>
      <c r="I20" s="29" t="n">
        <v>800</v>
      </c>
      <c r="J20" s="29" t="n">
        <v>400</v>
      </c>
      <c r="K20" s="29"/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700</v>
      </c>
      <c r="Q20" s="29" t="n">
        <v>1100</v>
      </c>
      <c r="R20" s="29" t="n">
        <v>1500</v>
      </c>
      <c r="U20" s="1" t="n">
        <v>665</v>
      </c>
      <c r="V20" s="1" t="n">
        <v>3299</v>
      </c>
    </row>
    <row r="21" customFormat="false" ht="15" hidden="true" customHeight="false" outlineLevel="0" collapsed="false">
      <c r="A21" s="33"/>
      <c r="B21" s="34"/>
      <c r="C21" s="24" t="n">
        <f aca="false">F21</f>
        <v>110211</v>
      </c>
      <c r="D21" s="25" t="s">
        <v>26</v>
      </c>
      <c r="E21" s="36"/>
      <c r="F21" s="26" t="n">
        <f aca="false">SUM(G21:R21)</f>
        <v>110211</v>
      </c>
      <c r="G21" s="27" t="n">
        <f aca="false">ROUND(G20*$E$20,0)</f>
        <v>19739</v>
      </c>
      <c r="H21" s="27" t="n">
        <f aca="false">ROUND(H20*$E$20,0)</f>
        <v>16449</v>
      </c>
      <c r="I21" s="27" t="n">
        <f aca="false">ROUND(I20*$E$20,0)</f>
        <v>13160</v>
      </c>
      <c r="J21" s="27" t="n">
        <f aca="false">ROUND(J20*$E$20,0)</f>
        <v>6580</v>
      </c>
      <c r="K21" s="27" t="n">
        <f aca="false">ROUND(K20*$E$20,0)</f>
        <v>0</v>
      </c>
      <c r="L21" s="27" t="n">
        <f aca="false">ROUND(L20*$E$20,0)</f>
        <v>0</v>
      </c>
      <c r="M21" s="27" t="n">
        <f aca="false">ROUND(M20*$E$20,0)</f>
        <v>0</v>
      </c>
      <c r="N21" s="27" t="n">
        <f aca="false">ROUND(N20*$E$20,0)</f>
        <v>0</v>
      </c>
      <c r="O21" s="27" t="n">
        <f aca="false">ROUND(O20*$E$20,0)</f>
        <v>0</v>
      </c>
      <c r="P21" s="27" t="n">
        <f aca="false">ROUND(P20*$E$20,0)</f>
        <v>11515</v>
      </c>
      <c r="Q21" s="27" t="n">
        <f aca="false">ROUND(Q20*$E$20,0)</f>
        <v>18094</v>
      </c>
      <c r="R21" s="27" t="n">
        <f aca="false">ROUND(R20*$E$20,0)</f>
        <v>24674</v>
      </c>
      <c r="U21" s="1" t="n">
        <v>1015</v>
      </c>
      <c r="V21" s="1" t="n">
        <v>3380</v>
      </c>
    </row>
    <row r="22" customFormat="false" ht="15.75" hidden="true" customHeight="false" outlineLevel="0" collapsed="false">
      <c r="A22" s="16" t="n">
        <v>2275</v>
      </c>
      <c r="B22" s="17" t="s">
        <v>32</v>
      </c>
      <c r="C22" s="18"/>
      <c r="D22" s="19" t="s">
        <v>25</v>
      </c>
      <c r="E22" s="37" t="n">
        <f aca="false">129.6*1.082</f>
        <v>140.2272</v>
      </c>
      <c r="F22" s="37" t="n">
        <f aca="false">SUM(G22:R22)</f>
        <v>30</v>
      </c>
      <c r="G22" s="29" t="n">
        <v>0</v>
      </c>
      <c r="H22" s="29" t="n">
        <v>15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15</v>
      </c>
      <c r="P22" s="29" t="n">
        <v>0</v>
      </c>
      <c r="Q22" s="29" t="n">
        <v>0</v>
      </c>
      <c r="R22" s="29" t="n">
        <v>0</v>
      </c>
      <c r="U22" s="1" t="n">
        <v>1250</v>
      </c>
      <c r="V22" s="1" t="n">
        <v>2726</v>
      </c>
    </row>
    <row r="23" customFormat="false" ht="15" hidden="true" customHeight="false" outlineLevel="0" collapsed="false">
      <c r="A23" s="33"/>
      <c r="B23" s="34"/>
      <c r="C23" s="24" t="n">
        <f aca="false">F23</f>
        <v>4206.816</v>
      </c>
      <c r="D23" s="25" t="s">
        <v>26</v>
      </c>
      <c r="E23" s="36"/>
      <c r="F23" s="26" t="n">
        <f aca="false">SUM(G23:R23)</f>
        <v>4206.816</v>
      </c>
      <c r="G23" s="27" t="n">
        <f aca="false">G22*$E$22</f>
        <v>0</v>
      </c>
      <c r="H23" s="27" t="n">
        <f aca="false">H22*$E$22</f>
        <v>2103.408</v>
      </c>
      <c r="I23" s="27" t="n">
        <f aca="false">I22*$E$22</f>
        <v>0</v>
      </c>
      <c r="J23" s="27" t="n">
        <f aca="false">J22*$E$22</f>
        <v>0</v>
      </c>
      <c r="K23" s="27" t="n">
        <f aca="false">K22*$E$22</f>
        <v>0</v>
      </c>
      <c r="L23" s="27" t="n">
        <f aca="false">L22*$E$22</f>
        <v>0</v>
      </c>
      <c r="M23" s="27" t="n">
        <f aca="false">M22*$E$22</f>
        <v>0</v>
      </c>
      <c r="N23" s="27" t="n">
        <f aca="false">N22*$E$22</f>
        <v>0</v>
      </c>
      <c r="O23" s="27" t="n">
        <f aca="false">O22*$E$22</f>
        <v>2103.408</v>
      </c>
      <c r="P23" s="27" t="n">
        <f aca="false">P22*$E$22</f>
        <v>0</v>
      </c>
      <c r="Q23" s="27" t="n">
        <f aca="false">Q22*$E$22</f>
        <v>0</v>
      </c>
      <c r="R23" s="27" t="n">
        <f aca="false">R22*$E$22</f>
        <v>0</v>
      </c>
      <c r="U23" s="1" t="n">
        <v>1465</v>
      </c>
      <c r="V23" s="1" t="n">
        <v>2525</v>
      </c>
    </row>
    <row r="24" customFormat="false" ht="12.75" hidden="false" customHeight="false" outlineLevel="0" collapsed="false">
      <c r="U24" s="1" t="n">
        <v>1485</v>
      </c>
      <c r="V24" s="1" t="n">
        <v>1413</v>
      </c>
    </row>
    <row r="25" customFormat="false" ht="15.75" hidden="false" customHeight="false" outlineLevel="0" collapsed="false">
      <c r="A25" s="5" t="s">
        <v>3</v>
      </c>
      <c r="B25" s="6" t="s">
        <v>33</v>
      </c>
      <c r="E25" s="38" t="s">
        <v>34</v>
      </c>
      <c r="U25" s="1" t="n">
        <v>1394</v>
      </c>
      <c r="V25" s="1" t="n">
        <v>633</v>
      </c>
    </row>
    <row r="26" customFormat="false" ht="15" hidden="false" customHeight="false" outlineLevel="0" collapsed="false">
      <c r="C26" s="39" t="s">
        <v>34</v>
      </c>
      <c r="U26" s="1" t="n">
        <v>1418</v>
      </c>
      <c r="V26" s="1" t="n">
        <v>615</v>
      </c>
    </row>
    <row r="27" customFormat="false" ht="12.75" hidden="false" customHeight="true" outlineLevel="0" collapsed="false">
      <c r="A27" s="10"/>
      <c r="B27" s="10"/>
      <c r="C27" s="11" t="s">
        <v>7</v>
      </c>
      <c r="D27" s="12" t="s">
        <v>8</v>
      </c>
      <c r="E27" s="12" t="s">
        <v>9</v>
      </c>
      <c r="F27" s="13" t="s">
        <v>10</v>
      </c>
      <c r="G27" s="14" t="s">
        <v>35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U27" s="1" t="n">
        <v>1314</v>
      </c>
      <c r="V27" s="1" t="n">
        <v>675</v>
      </c>
    </row>
    <row r="28" customFormat="false" ht="12.75" hidden="false" customHeight="true" outlineLevel="0" collapsed="false">
      <c r="A28" s="10"/>
      <c r="B28" s="10"/>
      <c r="C28" s="11"/>
      <c r="D28" s="12"/>
      <c r="E28" s="12"/>
      <c r="F28" s="1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U28" s="1" t="n">
        <v>1400</v>
      </c>
      <c r="V28" s="1" t="n">
        <v>1396</v>
      </c>
    </row>
    <row r="29" customFormat="false" ht="12.75" hidden="false" customHeight="true" outlineLevel="0" collapsed="false">
      <c r="A29" s="10"/>
      <c r="B29" s="10"/>
      <c r="C29" s="11"/>
      <c r="D29" s="12"/>
      <c r="E29" s="12"/>
      <c r="F29" s="1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U29" s="1" t="n">
        <v>1440</v>
      </c>
      <c r="V29" s="1" t="n">
        <v>1081</v>
      </c>
    </row>
    <row r="30" customFormat="false" ht="12.75" hidden="false" customHeight="true" outlineLevel="0" collapsed="false">
      <c r="A30" s="10"/>
      <c r="B30" s="10"/>
      <c r="C30" s="11"/>
      <c r="D30" s="12"/>
      <c r="E30" s="12"/>
      <c r="F30" s="1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U30" s="1" t="n">
        <v>764</v>
      </c>
      <c r="V30" s="1" t="n">
        <v>1900</v>
      </c>
    </row>
    <row r="31" customFormat="false" ht="12.75" hidden="false" customHeight="false" outlineLevel="0" collapsed="false">
      <c r="A31" s="10"/>
      <c r="B31" s="10"/>
      <c r="C31" s="11"/>
      <c r="D31" s="12"/>
      <c r="E31" s="12"/>
      <c r="F31" s="13"/>
      <c r="G31" s="10" t="s">
        <v>12</v>
      </c>
      <c r="H31" s="10" t="s">
        <v>13</v>
      </c>
      <c r="I31" s="10" t="s">
        <v>14</v>
      </c>
      <c r="J31" s="10" t="s">
        <v>15</v>
      </c>
      <c r="K31" s="10" t="s">
        <v>16</v>
      </c>
      <c r="L31" s="10" t="s">
        <v>17</v>
      </c>
      <c r="M31" s="10" t="s">
        <v>18</v>
      </c>
      <c r="N31" s="10" t="s">
        <v>19</v>
      </c>
      <c r="O31" s="10" t="s">
        <v>20</v>
      </c>
      <c r="P31" s="10" t="s">
        <v>21</v>
      </c>
      <c r="Q31" s="10" t="s">
        <v>22</v>
      </c>
      <c r="R31" s="10" t="s">
        <v>23</v>
      </c>
      <c r="U31" s="1" t="n">
        <v>569</v>
      </c>
      <c r="V31" s="1" t="n">
        <v>2700</v>
      </c>
    </row>
    <row r="32" customFormat="false" ht="27" hidden="true" customHeight="true" outlineLevel="0" collapsed="false">
      <c r="A32" s="16" t="n">
        <v>2272</v>
      </c>
      <c r="B32" s="17" t="s">
        <v>24</v>
      </c>
      <c r="C32" s="18"/>
      <c r="D32" s="19" t="s">
        <v>25</v>
      </c>
      <c r="E32" s="19" t="n">
        <f aca="false">8.94*1.082</f>
        <v>9.67308</v>
      </c>
      <c r="F32" s="19" t="n">
        <f aca="false">G32+H32+I32+J32+K32+L32+M32+N32+O32+P32+Q32+R32</f>
        <v>3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5</v>
      </c>
      <c r="L32" s="29" t="n">
        <v>7</v>
      </c>
      <c r="M32" s="29" t="n">
        <v>8</v>
      </c>
      <c r="N32" s="29" t="n">
        <v>7</v>
      </c>
      <c r="O32" s="29" t="n">
        <v>3</v>
      </c>
      <c r="P32" s="29" t="n">
        <v>0</v>
      </c>
      <c r="Q32" s="29" t="n">
        <v>0</v>
      </c>
      <c r="R32" s="29" t="n">
        <v>0</v>
      </c>
    </row>
    <row r="33" customFormat="false" ht="15" hidden="true" customHeight="false" outlineLevel="0" collapsed="false">
      <c r="A33" s="22"/>
      <c r="B33" s="23"/>
      <c r="C33" s="24" t="n">
        <f aca="false">F33</f>
        <v>290.1924</v>
      </c>
      <c r="D33" s="25" t="s">
        <v>26</v>
      </c>
      <c r="E33" s="25"/>
      <c r="F33" s="26" t="n">
        <f aca="false">G33+H33+I33+J33+K33+L33+M33+N33+O33+P33+Q33+R33</f>
        <v>290.1924</v>
      </c>
      <c r="G33" s="40" t="n">
        <f aca="false">G32*$E$12</f>
        <v>0</v>
      </c>
      <c r="H33" s="40" t="n">
        <f aca="false">H32*$E$12</f>
        <v>0</v>
      </c>
      <c r="I33" s="40" t="n">
        <f aca="false">I32*$E$12</f>
        <v>0</v>
      </c>
      <c r="J33" s="40" t="n">
        <f aca="false">J32*$E$12</f>
        <v>0</v>
      </c>
      <c r="K33" s="27" t="n">
        <f aca="false">K32*$E$12</f>
        <v>48.3654</v>
      </c>
      <c r="L33" s="27" t="n">
        <f aca="false">L32*$E$12</f>
        <v>67.71156</v>
      </c>
      <c r="M33" s="27" t="n">
        <f aca="false">M32*$E$12</f>
        <v>77.38464</v>
      </c>
      <c r="N33" s="27" t="n">
        <f aca="false">N32*$E$12</f>
        <v>67.71156</v>
      </c>
      <c r="O33" s="27" t="n">
        <f aca="false">O32*$E$12</f>
        <v>29.01924</v>
      </c>
      <c r="P33" s="40" t="n">
        <f aca="false">P32*$E$12</f>
        <v>0</v>
      </c>
      <c r="Q33" s="40" t="n">
        <f aca="false">Q32*$E$12</f>
        <v>0</v>
      </c>
      <c r="R33" s="40" t="n">
        <f aca="false">R32*$E$12</f>
        <v>0</v>
      </c>
    </row>
    <row r="34" customFormat="false" ht="26.25" hidden="true" customHeight="false" outlineLevel="0" collapsed="false">
      <c r="A34" s="16" t="n">
        <v>2273</v>
      </c>
      <c r="B34" s="17" t="s">
        <v>27</v>
      </c>
      <c r="C34" s="18"/>
      <c r="D34" s="19" t="s">
        <v>28</v>
      </c>
      <c r="E34" s="32" t="n">
        <f aca="false">3.08453*1.082</f>
        <v>3.33746146</v>
      </c>
      <c r="F34" s="19" t="n">
        <f aca="false">G34+H34+I34+J34+K34+L34+M34+N34+O34+P34+Q34+R34</f>
        <v>28424</v>
      </c>
      <c r="G34" s="29" t="n">
        <f aca="false">3299+500+50</f>
        <v>3849</v>
      </c>
      <c r="H34" s="29" t="n">
        <f aca="false">3380+500</f>
        <v>3880</v>
      </c>
      <c r="I34" s="29" t="n">
        <f aca="false">2726+500</f>
        <v>3226</v>
      </c>
      <c r="J34" s="29" t="n">
        <f aca="false">2525+50</f>
        <v>2575</v>
      </c>
      <c r="K34" s="29" t="n">
        <f aca="false">1413+500</f>
        <v>1913</v>
      </c>
      <c r="L34" s="29" t="n">
        <f aca="false">633+500</f>
        <v>1133</v>
      </c>
      <c r="M34" s="29" t="n">
        <f aca="false">615+500</f>
        <v>1115</v>
      </c>
      <c r="N34" s="29" t="n">
        <f aca="false">675+500</f>
        <v>1175</v>
      </c>
      <c r="O34" s="29" t="n">
        <f aca="false">1396+500</f>
        <v>1896</v>
      </c>
      <c r="P34" s="29" t="n">
        <f aca="false">1081+500</f>
        <v>1581</v>
      </c>
      <c r="Q34" s="29" t="n">
        <f aca="false">1900+650+131+50</f>
        <v>2731</v>
      </c>
      <c r="R34" s="29" t="n">
        <f aca="false">2700+650</f>
        <v>3350</v>
      </c>
      <c r="U34" s="1" t="n">
        <v>28424</v>
      </c>
    </row>
    <row r="35" customFormat="false" ht="15" hidden="true" customHeight="false" outlineLevel="0" collapsed="false">
      <c r="A35" s="33"/>
      <c r="B35" s="34"/>
      <c r="C35" s="24" t="n">
        <f aca="false">F35</f>
        <v>94864.00453904</v>
      </c>
      <c r="D35" s="25" t="s">
        <v>26</v>
      </c>
      <c r="E35" s="36"/>
      <c r="F35" s="26" t="n">
        <f aca="false">G35+H35+I35+J35+K35+L35+M35+N35+O35+P35+Q35+R35+1</f>
        <v>94864.00453904</v>
      </c>
      <c r="G35" s="27" t="n">
        <f aca="false">G34*$E$34</f>
        <v>12845.88915954</v>
      </c>
      <c r="H35" s="27" t="n">
        <f aca="false">H34*$E$34</f>
        <v>12949.3504648</v>
      </c>
      <c r="I35" s="27" t="n">
        <f aca="false">I34*$E$34</f>
        <v>10766.65066996</v>
      </c>
      <c r="J35" s="27" t="n">
        <f aca="false">J34*$E$34</f>
        <v>8593.9632595</v>
      </c>
      <c r="K35" s="27" t="n">
        <f aca="false">K34*$E$34</f>
        <v>6384.56377298</v>
      </c>
      <c r="L35" s="27" t="n">
        <f aca="false">L34*$E$34</f>
        <v>3781.34383418</v>
      </c>
      <c r="M35" s="27" t="n">
        <f aca="false">M34*$E$34</f>
        <v>3721.2695279</v>
      </c>
      <c r="N35" s="27" t="n">
        <f aca="false">N34*$E$34</f>
        <v>3921.5172155</v>
      </c>
      <c r="O35" s="27" t="n">
        <f aca="false">O34*$E$34</f>
        <v>6327.82692816</v>
      </c>
      <c r="P35" s="27" t="n">
        <f aca="false">P34*$E$34</f>
        <v>5276.52656826</v>
      </c>
      <c r="Q35" s="27" t="n">
        <f aca="false">Q34*$E$34</f>
        <v>9114.60724726</v>
      </c>
      <c r="R35" s="27" t="n">
        <f aca="false">R34*$E$34-1</f>
        <v>11179.495891</v>
      </c>
      <c r="U35" s="1" t="n">
        <f aca="false">U34-F34</f>
        <v>0</v>
      </c>
    </row>
    <row r="36" customFormat="false" ht="15.75" hidden="false" customHeight="false" outlineLevel="0" collapsed="false">
      <c r="A36" s="16" t="n">
        <v>2275</v>
      </c>
      <c r="B36" s="17" t="s">
        <v>32</v>
      </c>
      <c r="C36" s="18"/>
      <c r="D36" s="19" t="s">
        <v>25</v>
      </c>
      <c r="E36" s="41" t="n">
        <f aca="false">129.6</f>
        <v>129.6</v>
      </c>
      <c r="F36" s="37" t="n">
        <f aca="false">SUM(G36:R36)</f>
        <v>225</v>
      </c>
      <c r="G36" s="29" t="n">
        <v>0</v>
      </c>
      <c r="H36" s="29" t="n">
        <v>225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</row>
    <row r="37" customFormat="false" ht="15" hidden="false" customHeight="false" outlineLevel="0" collapsed="false">
      <c r="A37" s="33"/>
      <c r="B37" s="34"/>
      <c r="C37" s="24" t="n">
        <f aca="false">F37</f>
        <v>29160</v>
      </c>
      <c r="D37" s="25" t="s">
        <v>26</v>
      </c>
      <c r="E37" s="36"/>
      <c r="F37" s="26" t="n">
        <f aca="false">G37+H37+I37+J37+K37+L37+M37+N37+O37+P37+Q37+R37</f>
        <v>29160</v>
      </c>
      <c r="G37" s="27" t="n">
        <f aca="false">G36*$E$22</f>
        <v>0</v>
      </c>
      <c r="H37" s="27" t="n">
        <f aca="false">H36*E36</f>
        <v>29160</v>
      </c>
      <c r="I37" s="27" t="n">
        <f aca="false">I36*$E$22</f>
        <v>0</v>
      </c>
      <c r="J37" s="27" t="n">
        <f aca="false">J36*$E$22</f>
        <v>0</v>
      </c>
      <c r="K37" s="27" t="n">
        <f aca="false">K36*$E$22</f>
        <v>0</v>
      </c>
      <c r="L37" s="27" t="n">
        <f aca="false">L36*$E$22</f>
        <v>0</v>
      </c>
      <c r="M37" s="27" t="n">
        <f aca="false">M36*$E$22</f>
        <v>0</v>
      </c>
      <c r="N37" s="27" t="n">
        <f aca="false">N36*$E$22</f>
        <v>0</v>
      </c>
      <c r="O37" s="27" t="n">
        <f aca="false">O36*$E$22</f>
        <v>0</v>
      </c>
      <c r="P37" s="27" t="n">
        <f aca="false">P36*$E$22</f>
        <v>0</v>
      </c>
      <c r="Q37" s="27" t="n">
        <f aca="false">Q36*$E$22</f>
        <v>0</v>
      </c>
      <c r="R37" s="27" t="n">
        <f aca="false">R36*$E$22</f>
        <v>0</v>
      </c>
    </row>
    <row r="38" customFormat="false" ht="15" hidden="false" customHeight="false" outlineLevel="0" collapsed="false">
      <c r="A38" s="42"/>
      <c r="B38" s="42"/>
      <c r="C38" s="43"/>
      <c r="D38" s="44"/>
      <c r="E38" s="35"/>
      <c r="F38" s="45"/>
      <c r="G38" s="46"/>
      <c r="H38" s="46"/>
      <c r="I38" s="46"/>
      <c r="J38" s="46"/>
      <c r="K38" s="46"/>
      <c r="L38" s="46"/>
      <c r="M38" s="46"/>
      <c r="N38" s="46"/>
      <c r="O38" s="47"/>
      <c r="P38" s="47"/>
      <c r="Q38" s="47"/>
      <c r="R38" s="47"/>
    </row>
    <row r="39" customFormat="false" ht="15" hidden="false" customHeight="false" outlineLevel="0" collapsed="false">
      <c r="A39" s="42"/>
      <c r="B39" s="42"/>
      <c r="C39" s="43"/>
      <c r="D39" s="44"/>
      <c r="E39" s="35"/>
      <c r="F39" s="45"/>
      <c r="G39" s="46"/>
      <c r="H39" s="46"/>
      <c r="I39" s="46"/>
      <c r="J39" s="46"/>
      <c r="K39" s="46"/>
      <c r="L39" s="46"/>
      <c r="M39" s="46"/>
      <c r="N39" s="46"/>
      <c r="O39" s="47"/>
      <c r="P39" s="47"/>
      <c r="Q39" s="47"/>
      <c r="R39" s="47"/>
    </row>
    <row r="40" customFormat="false" ht="15.75" hidden="false" customHeight="false" outlineLevel="0" collapsed="false">
      <c r="B40" s="48"/>
      <c r="C40" s="49" t="s">
        <v>36</v>
      </c>
      <c r="D40" s="50"/>
      <c r="E40" s="50" t="s">
        <v>36</v>
      </c>
      <c r="F40" s="51"/>
      <c r="G40" s="50"/>
      <c r="H40" s="52"/>
      <c r="I40" s="53"/>
      <c r="J40" s="53"/>
      <c r="K40" s="50"/>
      <c r="L40" s="50" t="s">
        <v>37</v>
      </c>
      <c r="M40" s="50"/>
    </row>
    <row r="41" customFormat="false" ht="15.75" hidden="false" customHeight="false" outlineLevel="0" collapsed="false">
      <c r="B41" s="48"/>
      <c r="C41" s="48"/>
      <c r="D41" s="48"/>
      <c r="E41" s="48"/>
      <c r="F41" s="48"/>
      <c r="G41" s="48"/>
      <c r="H41" s="53"/>
      <c r="I41" s="53"/>
      <c r="J41" s="53"/>
      <c r="M41" s="54"/>
    </row>
    <row r="42" customFormat="false" ht="15.75" hidden="false" customHeight="false" outlineLevel="0" collapsed="false">
      <c r="B42" s="48" t="s">
        <v>38</v>
      </c>
      <c r="C42" s="48"/>
      <c r="D42" s="48"/>
      <c r="E42" s="48"/>
      <c r="F42" s="48"/>
      <c r="G42" s="48"/>
      <c r="H42" s="53"/>
      <c r="I42" s="53"/>
      <c r="J42" s="53"/>
    </row>
    <row r="45" customFormat="false" ht="12.75" hidden="false" customHeight="false" outlineLevel="0" collapsed="false">
      <c r="F45" s="54" t="n">
        <f aca="false">F36+F33</f>
        <v>515.1924</v>
      </c>
    </row>
    <row r="46" customFormat="false" ht="12.75" hidden="false" customHeight="false" outlineLevel="0" collapsed="false">
      <c r="F46" s="54" t="n">
        <f aca="false">F21+F19+F13</f>
        <v>158075</v>
      </c>
      <c r="G46" s="54"/>
    </row>
    <row r="47" customFormat="false" ht="12.75" hidden="false" customHeight="false" outlineLevel="0" collapsed="false">
      <c r="F47" s="54" t="n">
        <f aca="false">F46+F45</f>
        <v>158590.1924</v>
      </c>
    </row>
  </sheetData>
  <mergeCells count="15">
    <mergeCell ref="A1:R1"/>
    <mergeCell ref="A2:R2"/>
    <mergeCell ref="C6:R6"/>
    <mergeCell ref="A7:B11"/>
    <mergeCell ref="C7:C11"/>
    <mergeCell ref="D7:D11"/>
    <mergeCell ref="E7:E11"/>
    <mergeCell ref="F7:F11"/>
    <mergeCell ref="G7:R10"/>
    <mergeCell ref="A27:B31"/>
    <mergeCell ref="C27:C31"/>
    <mergeCell ref="D27:D31"/>
    <mergeCell ref="E27:E31"/>
    <mergeCell ref="F27:F31"/>
    <mergeCell ref="G27:R30"/>
  </mergeCells>
  <printOptions headings="false" gridLines="false" gridLinesSet="true" horizontalCentered="false" verticalCentered="false"/>
  <pageMargins left="0.315277777777778" right="0.196527777777778" top="0.236111111111111" bottom="0.6694444444444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20:09Z</dcterms:created>
  <dc:creator>763лб3456-33б6т4-жт65</dc:creator>
  <dc:description/>
  <dc:language>en-US</dc:language>
  <cp:lastModifiedBy>admin</cp:lastModifiedBy>
  <cp:lastPrinted>2020-02-19T12:58:20Z</cp:lastPrinted>
  <dcterms:modified xsi:type="dcterms:W3CDTF">2020-02-19T13:03:47Z</dcterms:modified>
  <cp:revision>0</cp:revision>
  <dc:subject/>
  <dc:title/>
</cp:coreProperties>
</file>